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867144"/>
        <c:axId val="99328218"/>
      </c:barChart>
      <c:catAx>
        <c:axId val="20867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218"/>
        <c:crossesAt val="0"/>
        <c:auto val="1"/>
        <c:lblAlgn val="ctr"/>
        <c:lblOffset val="100"/>
        <c:noMultiLvlLbl val="0"/>
      </c:catAx>
      <c:valAx>
        <c:axId val="99328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1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849343"/>
        <c:axId val="46626323"/>
      </c:barChart>
      <c:catAx>
        <c:axId val="70849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323"/>
        <c:crossesAt val="0"/>
        <c:auto val="1"/>
        <c:lblAlgn val="ctr"/>
        <c:lblOffset val="100"/>
        <c:noMultiLvlLbl val="0"/>
      </c:catAx>
      <c:valAx>
        <c:axId val="46626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455354"/>
        <c:axId val="61624121"/>
      </c:barChart>
      <c:catAx>
        <c:axId val="98455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121"/>
        <c:crossesAt val="0"/>
        <c:auto val="1"/>
        <c:lblAlgn val="ctr"/>
        <c:lblOffset val="100"/>
        <c:noMultiLvlLbl val="0"/>
      </c:catAx>
      <c:valAx>
        <c:axId val="61624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255588"/>
        <c:axId val="10430556"/>
      </c:barChart>
      <c:catAx>
        <c:axId val="59255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556"/>
        <c:crossesAt val="0"/>
        <c:auto val="1"/>
        <c:lblAlgn val="ctr"/>
        <c:lblOffset val="100"/>
        <c:noMultiLvlLbl val="0"/>
      </c:catAx>
      <c:valAx>
        <c:axId val="104305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930109"/>
        <c:axId val="41159248"/>
      </c:barChart>
      <c:catAx>
        <c:axId val="61930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248"/>
        <c:crossesAt val="0"/>
        <c:auto val="1"/>
        <c:lblAlgn val="ctr"/>
        <c:lblOffset val="100"/>
        <c:noMultiLvlLbl val="0"/>
      </c:catAx>
      <c:valAx>
        <c:axId val="411592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041717"/>
        <c:axId val="56146368"/>
      </c:barChart>
      <c:catAx>
        <c:axId val="85041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368"/>
        <c:crossesAt val="0"/>
        <c:auto val="1"/>
        <c:lblAlgn val="ctr"/>
        <c:lblOffset val="100"/>
        <c:noMultiLvlLbl val="0"/>
      </c:catAx>
      <c:valAx>
        <c:axId val="561463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000251"/>
        <c:axId val="93329577"/>
      </c:barChart>
      <c:catAx>
        <c:axId val="85000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577"/>
        <c:crossesAt val="0"/>
        <c:auto val="1"/>
        <c:lblAlgn val="ctr"/>
        <c:lblOffset val="100"/>
        <c:noMultiLvlLbl val="0"/>
      </c:catAx>
      <c:valAx>
        <c:axId val="93329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174969"/>
        <c:axId val="54641320"/>
      </c:barChart>
      <c:catAx>
        <c:axId val="24174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320"/>
        <c:crossesAt val="0"/>
        <c:auto val="1"/>
        <c:lblAlgn val="ctr"/>
        <c:lblOffset val="100"/>
        <c:noMultiLvlLbl val="0"/>
      </c:catAx>
      <c:valAx>
        <c:axId val="54641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