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21680"/>
        <c:axId val="29148541"/>
      </c:scatterChart>
      <c:valAx>
        <c:axId val="9032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41"/>
        <c:crossesAt val="0"/>
        <c:crossBetween val="midCat"/>
      </c:valAx>
      <c:valAx>
        <c:axId val="2914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71703"/>
        <c:axId val="3748936"/>
      </c:scatterChart>
      <c:valAx>
        <c:axId val="24971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6"/>
        <c:crossesAt val="0"/>
        <c:crossBetween val="midCat"/>
      </c:valAx>
      <c:valAx>
        <c:axId val="374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