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486587"/>
        <c:axId val="42956262"/>
      </c:scatterChart>
      <c:valAx>
        <c:axId val="204865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262"/>
        <c:crossesAt val="0"/>
        <c:crossBetween val="midCat"/>
        <c:majorUnit val="1"/>
      </c:valAx>
      <c:valAx>
        <c:axId val="429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5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