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03046"/>
        <c:axId val="23963890"/>
      </c:lineChart>
      <c:catAx>
        <c:axId val="95003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890"/>
        <c:crossesAt val="0"/>
        <c:auto val="1"/>
        <c:lblAlgn val="ctr"/>
        <c:lblOffset val="100"/>
        <c:noMultiLvlLbl val="0"/>
      </c:catAx>
      <c:valAx>
        <c:axId val="2396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0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55862"/>
        <c:axId val="34530889"/>
      </c:lineChart>
      <c:catAx>
        <c:axId val="99655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889"/>
        <c:crossesAt val="0"/>
        <c:auto val="1"/>
        <c:lblAlgn val="ctr"/>
        <c:lblOffset val="100"/>
        <c:noMultiLvlLbl val="0"/>
      </c:catAx>
      <c:valAx>
        <c:axId val="3453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8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182343"/>
        <c:axId val="30956742"/>
      </c:lineChart>
      <c:catAx>
        <c:axId val="63182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742"/>
        <c:crossesAt val="0"/>
        <c:auto val="1"/>
        <c:lblAlgn val="ctr"/>
        <c:lblOffset val="100"/>
        <c:noMultiLvlLbl val="0"/>
      </c:catAx>
      <c:valAx>
        <c:axId val="309567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3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938749"/>
        <c:axId val="12527540"/>
      </c:scatterChart>
      <c:valAx>
        <c:axId val="87938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540"/>
        <c:crossesAt val="0"/>
        <c:crossBetween val="midCat"/>
      </c:valAx>
      <c:valAx>
        <c:axId val="125275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7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646192"/>
        <c:axId val="45506457"/>
      </c:scatterChart>
      <c:valAx>
        <c:axId val="83646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457"/>
        <c:crossesAt val="0"/>
        <c:crossBetween val="midCat"/>
      </c:valAx>
      <c:valAx>
        <c:axId val="4550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1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